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иаграмма1" sheetId="1" state="hidden" r:id="rId2"/>
    <sheet name="Лист1" sheetId="2" state="visible" r:id="rId3"/>
    <sheet name="Лист2" sheetId="3" state="hidden" r:id="rId4"/>
    <sheet name="п. 6.9" sheetId="4" state="visible" r:id="rId5"/>
  </sheets>
  <definedNames>
    <definedName function="false" hidden="false" localSheetId="1" name="_xlnm.Print_Area" vbProcedure="false">Лист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Приложение 2 
к письму министерства финансов
Рязанской области
от                   2016г. № МН/14-</t>
  </si>
  <si>
    <t xml:space="preserve">Показатели эффективности реализации государственной программы Рязанской области 
«Повышение эффективности управления государственными финансами и создание условий для эффективного и ответственного управления муниципальными финансами на 2015-2020 годы» 
за 2015 год</t>
  </si>
  <si>
    <t xml:space="preserve">№ п/п</t>
  </si>
  <si>
    <t xml:space="preserve">Наименование показателя</t>
  </si>
  <si>
    <t xml:space="preserve">Единица измере-ния</t>
  </si>
  <si>
    <t xml:space="preserve">План </t>
  </si>
  <si>
    <t xml:space="preserve">Факт</t>
  </si>
  <si>
    <t xml:space="preserve">Отклонение в %</t>
  </si>
  <si>
    <t xml:space="preserve">Отклонение в % считаем факт/план*100-100 (минэконом)</t>
  </si>
  <si>
    <t xml:space="preserve">Степень охвата программными мероприятиями проблемного направления в отчетном году</t>
  </si>
  <si>
    <t xml:space="preserve">%</t>
  </si>
  <si>
    <t xml:space="preserve">Подпрограмма 1</t>
  </si>
  <si>
    <t xml:space="preserve">Подпрограмма 2</t>
  </si>
  <si>
    <t xml:space="preserve">Подпрограмма 3</t>
  </si>
  <si>
    <t xml:space="preserve">2</t>
  </si>
  <si>
    <t xml:space="preserve">Финансирование Программы в отчетном году</t>
  </si>
  <si>
    <t xml:space="preserve">руб.</t>
  </si>
  <si>
    <t xml:space="preserve">3</t>
  </si>
  <si>
    <t xml:space="preserve">Доля средств, полученных из федерального бюджета на финансирование Программы в отчетном году</t>
  </si>
  <si>
    <t xml:space="preserve">х</t>
  </si>
  <si>
    <t xml:space="preserve">4</t>
  </si>
  <si>
    <t xml:space="preserve">Сроки ввода в действие объектов капитального строительства, предусмотренных в Программе в отчетном году</t>
  </si>
  <si>
    <t xml:space="preserve">дни</t>
  </si>
  <si>
    <t xml:space="preserve"> - </t>
  </si>
  <si>
    <t xml:space="preserve"> -</t>
  </si>
  <si>
    <t xml:space="preserve">5</t>
  </si>
  <si>
    <t xml:space="preserve">Сроки выполнения мероприятий, предусмотренных в Программе в отчетном году</t>
  </si>
  <si>
    <t xml:space="preserve">% по формуле относительного отклонения (вычисляется как отношение абсолютного отклонения к действительному значению)
</t>
  </si>
  <si>
    <t xml:space="preserve">6</t>
  </si>
  <si>
    <t xml:space="preserve">Целевые показатели (индикаторы), утвержденные в Программе в отчетном году:</t>
  </si>
  <si>
    <t xml:space="preserve">6.1</t>
  </si>
  <si>
    <t xml:space="preserve"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t>
  </si>
  <si>
    <t xml:space="preserve">6.2</t>
  </si>
  <si>
    <t xml:space="preserve"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t>
  </si>
  <si>
    <t xml:space="preserve">6.3</t>
  </si>
  <si>
    <t xml:space="preserve">Уровень дефицита областного бюджета</t>
  </si>
  <si>
    <t xml:space="preserve">6.4</t>
  </si>
  <si>
    <t xml:space="preserve">Просроченная кредиторская задолженность областного бюджета</t>
  </si>
  <si>
    <t xml:space="preserve">тыс. руб.</t>
  </si>
  <si>
    <t xml:space="preserve">6.5</t>
  </si>
  <si>
    <t xml:space="preserve"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t>
  </si>
  <si>
    <t xml:space="preserve">6.6</t>
  </si>
  <si>
    <t xml:space="preserve"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t>
  </si>
  <si>
    <t xml:space="preserve">6.7</t>
  </si>
  <si>
    <t xml:space="preserve"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t>
  </si>
  <si>
    <t xml:space="preserve">6.8</t>
  </si>
  <si>
    <t xml:space="preserve">Просроченная задолженность по долговым обязательствам Рязанской области</t>
  </si>
  <si>
    <t xml:space="preserve">6.9</t>
  </si>
  <si>
    <t xml:space="preserve"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t>
  </si>
  <si>
    <t xml:space="preserve">6.10</t>
  </si>
  <si>
    <t xml:space="preserve"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t>
  </si>
  <si>
    <t xml:space="preserve">6.11</t>
  </si>
  <si>
    <t xml:space="preserve"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t>
  </si>
  <si>
    <t xml:space="preserve">6.12</t>
  </si>
  <si>
    <t xml:space="preserve">Величина разрыва в уровнях бюджетной обеспеченности муниципальных районов и городских округов Рязанской области после их выравнивания</t>
  </si>
  <si>
    <t xml:space="preserve">раз</t>
  </si>
  <si>
    <t xml:space="preserve">6.13</t>
  </si>
  <si>
    <t xml:space="preserve"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t>
  </si>
  <si>
    <t xml:space="preserve">6.14</t>
  </si>
  <si>
    <t xml:space="preserve"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t>
  </si>
  <si>
    <t xml:space="preserve">ед.</t>
  </si>
  <si>
    <t xml:space="preserve">6.15</t>
  </si>
  <si>
    <t xml:space="preserve">Удельный вес достигнутых целевых индикаторов Программы в общем количестве целевых индикаторов Программы</t>
  </si>
  <si>
    <t xml:space="preserve">7</t>
  </si>
  <si>
    <t xml:space="preserve">Информация о наличии бюджетного и социального эффекта от реализации мероприятий в отчетном году:
       реализация мероприятий программы способствовала обеспечению сбалансированности областного бюджета в 2015 году по доходам, расходам и источникам дефицита областного бюджета;
       снижен уровень дефицита областного бюджета  и объем государственного долга Рязанской области на по сравнению с 01.01.2015 года, улечшена структура государственного долга;
       приобретен программный продукт и внедрена подсистема «Свод и формирование отчетности» для расширения функциональных возможностей по формированию и своду ежемесячной, ежеквартальной и годовой отчетности по исполнению областного и консолидированного бюджета Рязанской области;
       оптимизированы расходы бюджета на содержание органов государственной власти Рязанской области, которые составили 79,8% к уровню, установленному нормативом;   
       повысился уровень открытости деятельности всех центральных исполнительных органов государственной власти Рязанской области путем размещения на официальных сайтах в информационно-телекоммуникационной сети «Интернет» информации о результатах своей деятельности;
       созданы стимулирующие условия для повышения качества управления бюджетным процессом в муниципальных образованиях Рязанской области.</t>
  </si>
  <si>
    <t xml:space="preserve">Пояснительная записка за 2015 год</t>
  </si>
  <si>
    <t xml:space="preserve">по пункту 2 - показатель улучшен по сравнению с плановым на 0,3 процентных пункта:</t>
  </si>
  <si>
    <t xml:space="preserve">по подпрограмме 1 - показатель улучшен по сравнению с плановым на 0,3 процентных пункта</t>
  </si>
  <si>
    <t xml:space="preserve">Снижены расходы на обслуживание государственного долга Рязанской области за счет:
     рефинансирования действующих обязательств по полуторагодовым кредитам  банков (по  ставке 15,0 %)   на   трехлетние  кредиты (по ставке 13,0 %)  в объеме 312,5 млн. рублей;
     привлечения бюджетного кредита на пополнение остатков средств на счетах бюджетов субъектов Российской Федерации (местных бюджетов) в объеме   1 300,0 млн. рублей;
     предоставления из федерального бюджета бюджетных кредитов для частичного покрытия дефицита областного бюджета в целях замещения ценных бумаг, кредитов кредитных организаций и бюджетных кредитов, подлежащих погашению в 2015 году, в объеме 3 252,5 млн. рублей;     
</t>
  </si>
  <si>
    <t xml:space="preserve">по подпрограмме 3 - показатель улучшен по сравнению с плановым на 5,2 процентных пункта</t>
  </si>
  <si>
    <t xml:space="preserve">В связи с проведенной работой по оптимизации расходов сокращены расходы на обеспечение деятельности министерства финансов Рязанской области.</t>
  </si>
  <si>
    <t xml:space="preserve">по подпунктам пункта 6: </t>
  </si>
  <si>
    <t xml:space="preserve">6.1 - показатель улучшен по сравнению с плановым на 36,7 процентных пункта;</t>
  </si>
  <si>
    <t xml:space="preserve">6.2 - показатель улучшен по сравнению с плановым на 20,2 процентных пункта;</t>
  </si>
  <si>
    <t xml:space="preserve">6.3 - показатель улучшен по сравнению с плановым на 29,1 процентных пункта;</t>
  </si>
  <si>
    <t xml:space="preserve">6.4 - для достижения результата Минфином Рязанской области совместно с органами государственной власти Рязанской области в рамках антикризисного плана  были проведены мероприятия по оптимизации бюджетных расходов, в результате которых расходы бюджета сокращены на 1,2 млрд. рублей, сроки исполнения отдельных мероприятий перенесены на 2016 год. Тем не менее объем выпадающих налоговых и неналоговых доходов областного бюджета (свыше 2,2 млрд. рублей) превысил возможности по сокращению расходов, что привело к возникновению просроченной кредиторской задолженности по обязательствам областного бюджета в сумме 98,5 млн. рублей. При этом в полном объеме обеспечена выплата заработной платы и меры социальной поддержки отдельным категориям граждан.     </t>
  </si>
  <si>
    <t xml:space="preserve">6.5 - показатель улучшен по сравнению с плановым на 11,8 процентных пункта;</t>
  </si>
  <si>
    <t xml:space="preserve">6.6 - показатель на уровне планового показателя;</t>
  </si>
  <si>
    <t xml:space="preserve">6.7 - показатель улучшен по сравнению с плановым на 20,3 процентных пункта;</t>
  </si>
  <si>
    <t xml:space="preserve">6.8 - показатель на уровне планового показателя; </t>
  </si>
  <si>
    <t xml:space="preserve">6.9 - показатель улучшен по сравнению с плановым на 19,6 процентных пункта;</t>
  </si>
  <si>
    <t xml:space="preserve">6.10 - показатель на уровне планового показателя; </t>
  </si>
  <si>
    <t xml:space="preserve">6.11 - показатель улучшен по сравнению с плановым на 1,4 процентных пункта;</t>
  </si>
  <si>
    <t xml:space="preserve">6.12 - показатель на уровне планового показателя; </t>
  </si>
  <si>
    <t xml:space="preserve">6.13 - показатель на уровне планового показателя; </t>
  </si>
  <si>
    <t xml:space="preserve">6.14 - показатель на уровне планового показателя; </t>
  </si>
  <si>
    <t xml:space="preserve">6.15 - показатель улучшен по сравнению с плановым на 3,2 процентных пункта.</t>
  </si>
  <si>
    <t xml:space="preserve">Расчет к пункту 6.1 таблицы 2</t>
  </si>
  <si>
    <t xml:space="preserve">тыс. рублей</t>
  </si>
  <si>
    <t xml:space="preserve">Исполнено за 2014 год:</t>
  </si>
  <si>
    <t xml:space="preserve">Расходы, всего</t>
  </si>
  <si>
    <t xml:space="preserve">Программ всего, 
из справочной таблицы 487, строка 165</t>
  </si>
  <si>
    <t xml:space="preserve">профинансировано субвенций из ФБ</t>
  </si>
  <si>
    <t xml:space="preserve">областной бюджет</t>
  </si>
  <si>
    <t xml:space="preserve">за 2015 год (на 01.01.2016)</t>
  </si>
  <si>
    <t xml:space="preserve">рублей</t>
  </si>
  <si>
    <t xml:space="preserve">расходы итого </t>
  </si>
  <si>
    <t xml:space="preserve">расходы на обслуживание государственного долга</t>
  </si>
  <si>
    <t xml:space="preserve">расходы, осуществляемые за счет субвенций из федерального бюджета</t>
  </si>
  <si>
    <t xml:space="preserve">Удельный вес расходов,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[$-409]m/d/yyyy"/>
    <numFmt numFmtId="170" formatCode="0"/>
    <numFmt numFmtId="171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9933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56772521062865"/>
          <c:h val="0.662907028611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5:$C$12</c:f>
              <c:strCache>
                <c:ptCount val="1"/>
                <c:pt idx="0">
                  <c:v>Единица измере-ния % % % % руб. % дн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:$B$30</c:f>
              <c:multiLvlStrCache>
                <c:ptCount val="18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1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2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3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4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5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6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7">
                    <c:v>Информация о наличии бюджетного и социального эффекта от реализации мероприятий в отчетном году:
       реализация мероприятий программы способствовала обеспечению сбалансированности областного бюджета в 2015 году по доходам, расходам и источникам дефицита областного бюджета;
       снижен уровень дефицита областного бюджета  и объем государственного долга Рязанской области на по сравнению с 01.01.2015 года, улечшена структура государственного долга;
       приобретен программный продукт и внедрена подсистема «Свод и формирование отчетности» для расширения функциональных возможностей по формированию и своду ежемесячной, ежеквартальной и годовой отчетности по исполнению областного и консолидированного бюджета Рязанской области;
       оптимизированы расходы бюджета на содержание органов государственной власти Рязанской области, которые составили 79,8% к уровню, установленному нормативом;   
       повысился уровень открытости деятельности всех центральных исполнительных органов государственной власти Рязанской области путем размещения на официальных сайтах в информационно-телекоммуникационной сети «Интернет» информации о результатах своей деятельности;
 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6.9</c:v>
                  </c:pt>
                  <c:pt idx="11">
                    <c:v>6.10</c:v>
                  </c:pt>
                  <c:pt idx="12">
                    <c:v>6.11</c:v>
                  </c:pt>
                  <c:pt idx="13">
                    <c:v>6.12</c:v>
                  </c:pt>
                  <c:pt idx="14">
                    <c:v>6.13</c:v>
                  </c:pt>
                  <c:pt idx="15">
                    <c:v>6.14</c:v>
                  </c:pt>
                  <c:pt idx="16">
                    <c:v>6.15</c:v>
                  </c:pt>
                  <c:pt idx="17">
                    <c:v>7</c:v>
                  </c:pt>
                </c:lvl>
              </c:multiLvlStrCache>
            </c:multiLvlStrRef>
          </c:cat>
          <c:val>
            <c:numRef>
              <c:f>Лист1!$C$13:$C$30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tx>
            <c:strRef>
              <c:f>Лист1!$D$5:$D$12</c:f>
              <c:strCache>
                <c:ptCount val="1"/>
                <c:pt idx="0">
                  <c:v>План  100.0 100.0 100.0 100.0 3,052,161,284 0.0  -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:$B$30</c:f>
              <c:multiLvlStrCache>
                <c:ptCount val="18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1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2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3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4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5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6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7">
                    <c:v>Информация о наличии бюджетного и социального эффекта от реализации мероприятий в отчетном году:
       реализация мероприятий программы способствовала обеспечению сбалансированности областного бюджета в 2015 году по доходам, расходам и источникам дефицита областного бюджета;
       снижен уровень дефицита областного бюджета  и объем государственного долга Рязанской области на по сравнению с 01.01.2015 года, улечшена структура государственного долга;
       приобретен программный продукт и внедрена подсистема «Свод и формирование отчетности» для расширения функциональных возможностей по формированию и своду ежемесячной, ежеквартальной и годовой отчетности по исполнению областного и консолидированного бюджета Рязанской области;
       оптимизированы расходы бюджета на содержание органов государственной власти Рязанской области, которые составили 79,8% к уровню, установленному нормативом;   
       повысился уровень открытости деятельности всех центральных исполнительных органов государственной власти Рязанской области путем размещения на официальных сайтах в информационно-телекоммуникационной сети «Интернет» информации о результатах своей деятельности;
 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6.9</c:v>
                  </c:pt>
                  <c:pt idx="11">
                    <c:v>6.10</c:v>
                  </c:pt>
                  <c:pt idx="12">
                    <c:v>6.11</c:v>
                  </c:pt>
                  <c:pt idx="13">
                    <c:v>6.12</c:v>
                  </c:pt>
                  <c:pt idx="14">
                    <c:v>6.13</c:v>
                  </c:pt>
                  <c:pt idx="15">
                    <c:v>6.14</c:v>
                  </c:pt>
                  <c:pt idx="16">
                    <c:v>6.15</c:v>
                  </c:pt>
                  <c:pt idx="17">
                    <c:v>7</c:v>
                  </c:pt>
                </c:lvl>
              </c:multiLvlStrCache>
            </c:multiLvlStrRef>
          </c:cat>
          <c:val>
            <c:numRef>
              <c:f>Лист1!$D$13:$D$30</c:f>
              <c:numCache>
                <c:formatCode>General</c:formatCode>
                <c:ptCount val="18"/>
                <c:pt idx="0">
                  <c:v>42369</c:v>
                </c:pt>
                <c:pt idx="2">
                  <c:v>4.9</c:v>
                </c:pt>
                <c:pt idx="3">
                  <c:v>100</c:v>
                </c:pt>
                <c:pt idx="4">
                  <c:v>5.5</c:v>
                </c:pt>
                <c:pt idx="5">
                  <c:v>0</c:v>
                </c:pt>
                <c:pt idx="6">
                  <c:v>84.5</c:v>
                </c:pt>
                <c:pt idx="7">
                  <c:v>100</c:v>
                </c:pt>
                <c:pt idx="8">
                  <c:v>66</c:v>
                </c:pt>
                <c:pt idx="9">
                  <c:v>0</c:v>
                </c:pt>
                <c:pt idx="10">
                  <c:v>5.1</c:v>
                </c:pt>
                <c:pt idx="11">
                  <c:v>100</c:v>
                </c:pt>
                <c:pt idx="12">
                  <c:v>101</c:v>
                </c:pt>
                <c:pt idx="13">
                  <c:v>1.48</c:v>
                </c:pt>
                <c:pt idx="14">
                  <c:v>86.2</c:v>
                </c:pt>
                <c:pt idx="15">
                  <c:v>6</c:v>
                </c:pt>
                <c:pt idx="16">
                  <c:v>90</c:v>
                </c:pt>
              </c:numCache>
            </c:numRef>
          </c:val>
        </c:ser>
        <c:ser>
          <c:idx val="2"/>
          <c:order val="2"/>
          <c:tx>
            <c:strRef>
              <c:f>Лист1!$E$5:$E$12</c:f>
              <c:strCache>
                <c:ptCount val="1"/>
                <c:pt idx="0">
                  <c:v>Факт 100.0 100.0 100.0 100.0 3,042,406,790 0.0  -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:$B$30</c:f>
              <c:multiLvlStrCache>
                <c:ptCount val="18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1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2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3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4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5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6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7">
                    <c:v>Информация о наличии бюджетного и социального эффекта от реализации мероприятий в отчетном году:
       реализация мероприятий программы способствовала обеспечению сбалансированности областного бюджета в 2015 году по доходам, расходам и источникам дефицита областного бюджета;
       снижен уровень дефицита областного бюджета  и объем государственного долга Рязанской области на по сравнению с 01.01.2015 года, улечшена структура государственного долга;
       приобретен программный продукт и внедрена подсистема «Свод и формирование отчетности» для расширения функциональных возможностей по формированию и своду ежемесячной, ежеквартальной и годовой отчетности по исполнению областного и консолидированного бюджета Рязанской области;
       оптимизированы расходы бюджета на содержание органов государственной власти Рязанской области, которые составили 79,8% к уровню, установленному нормативом;   
       повысился уровень открытости деятельности всех центральных исполнительных органов государственной власти Рязанской области путем размещения на официальных сайтах в информационно-телекоммуникационной сети «Интернет» информации о результатах своей деятельности;
 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6.9</c:v>
                  </c:pt>
                  <c:pt idx="11">
                    <c:v>6.10</c:v>
                  </c:pt>
                  <c:pt idx="12">
                    <c:v>6.11</c:v>
                  </c:pt>
                  <c:pt idx="13">
                    <c:v>6.12</c:v>
                  </c:pt>
                  <c:pt idx="14">
                    <c:v>6.13</c:v>
                  </c:pt>
                  <c:pt idx="15">
                    <c:v>6.14</c:v>
                  </c:pt>
                  <c:pt idx="16">
                    <c:v>6.15</c:v>
                  </c:pt>
                  <c:pt idx="17">
                    <c:v>7</c:v>
                  </c:pt>
                </c:lvl>
              </c:multiLvlStrCache>
            </c:multiLvlStrRef>
          </c:cat>
          <c:val>
            <c:numRef>
              <c:f>Лист1!$E$13:$E$30</c:f>
              <c:numCache>
                <c:formatCode>General</c:formatCode>
                <c:ptCount val="18"/>
                <c:pt idx="0">
                  <c:v>42369</c:v>
                </c:pt>
                <c:pt idx="2">
                  <c:v>3.1</c:v>
                </c:pt>
                <c:pt idx="3">
                  <c:v>79.8</c:v>
                </c:pt>
                <c:pt idx="4">
                  <c:v>3.9</c:v>
                </c:pt>
                <c:pt idx="5">
                  <c:v>98548.7</c:v>
                </c:pt>
                <c:pt idx="6">
                  <c:v>94.5</c:v>
                </c:pt>
                <c:pt idx="7">
                  <c:v>100</c:v>
                </c:pt>
                <c:pt idx="8">
                  <c:v>52.6</c:v>
                </c:pt>
                <c:pt idx="9">
                  <c:v>0</c:v>
                </c:pt>
                <c:pt idx="10">
                  <c:v>4.1</c:v>
                </c:pt>
                <c:pt idx="11">
                  <c:v>100</c:v>
                </c:pt>
                <c:pt idx="12">
                  <c:v>102.4</c:v>
                </c:pt>
                <c:pt idx="13">
                  <c:v>1.48</c:v>
                </c:pt>
                <c:pt idx="14">
                  <c:v>86.2</c:v>
                </c:pt>
                <c:pt idx="15">
                  <c:v>6</c:v>
                </c:pt>
                <c:pt idx="16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Лист1!$F$5:$F$12</c:f>
              <c:strCache>
                <c:ptCount val="1"/>
                <c:pt idx="0">
                  <c:v>Отклонение в % 0.0 0.0 0.0 0.0 -0.3 х  -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:$B$30</c:f>
              <c:multiLvlStrCache>
                <c:ptCount val="18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1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2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3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4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5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6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7">
                    <c:v>Информация о наличии бюджетного и социального эффекта от реализации мероприятий в отчетном году:
       реализация мероприятий программы способствовала обеспечению сбалансированности областного бюджета в 2015 году по доходам, расходам и источникам дефицита областного бюджета;
       снижен уровень дефицита областного бюджета  и объем государственного долга Рязанской области на по сравнению с 01.01.2015 года, улечшена структура государственного долга;
       приобретен программный продукт и внедрена подсистема «Свод и формирование отчетности» для расширения функциональных возможностей по формированию и своду ежемесячной, ежеквартальной и годовой отчетности по исполнению областного и консолидированного бюджета Рязанской области;
       оптимизированы расходы бюджета на содержание органов государственной власти Рязанской области, которые составили 79,8% к уровню, установленному нормативом;   
       повысился уровень открытости деятельности всех центральных исполнительных органов государственной власти Рязанской области путем размещения на официальных сайтах в информационно-телекоммуникационной сети «Интернет» информации о результатах своей деятельности;
 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6.9</c:v>
                  </c:pt>
                  <c:pt idx="11">
                    <c:v>6.10</c:v>
                  </c:pt>
                  <c:pt idx="12">
                    <c:v>6.11</c:v>
                  </c:pt>
                  <c:pt idx="13">
                    <c:v>6.12</c:v>
                  </c:pt>
                  <c:pt idx="14">
                    <c:v>6.13</c:v>
                  </c:pt>
                  <c:pt idx="15">
                    <c:v>6.14</c:v>
                  </c:pt>
                  <c:pt idx="16">
                    <c:v>6.15</c:v>
                  </c:pt>
                  <c:pt idx="17">
                    <c:v>7</c:v>
                  </c:pt>
                </c:lvl>
              </c:multiLvlStrCache>
            </c:multiLvlStrRef>
          </c:cat>
          <c:val>
            <c:numRef>
              <c:f>Лист1!$F$13:$F$30</c:f>
              <c:numCache>
                <c:formatCode>General</c:formatCode>
                <c:ptCount val="18"/>
                <c:pt idx="0">
                  <c:v>0</c:v>
                </c:pt>
                <c:pt idx="2">
                  <c:v>-36.734693877551</c:v>
                </c:pt>
                <c:pt idx="3">
                  <c:v>-20.2</c:v>
                </c:pt>
                <c:pt idx="4">
                  <c:v>-29.0909090909091</c:v>
                </c:pt>
                <c:pt idx="6">
                  <c:v>11.8343195266272</c:v>
                </c:pt>
                <c:pt idx="7">
                  <c:v>0</c:v>
                </c:pt>
                <c:pt idx="8">
                  <c:v>-20.3030303030303</c:v>
                </c:pt>
                <c:pt idx="10">
                  <c:v>-19.6078431372549</c:v>
                </c:pt>
                <c:pt idx="11">
                  <c:v>0</c:v>
                </c:pt>
                <c:pt idx="12">
                  <c:v>1.386138613861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.22222222222224</c:v>
                </c:pt>
              </c:numCache>
            </c:numRef>
          </c:val>
        </c:ser>
        <c:gapWidth val="150"/>
        <c:overlap val="0"/>
        <c:axId val="26077784"/>
        <c:axId val="74997832"/>
      </c:barChart>
      <c:catAx>
        <c:axId val="2607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7832"/>
        <c:crossesAt val="0"/>
        <c:auto val="1"/>
        <c:lblAlgn val="ctr"/>
        <c:lblOffset val="100"/>
        <c:noMultiLvlLbl val="0"/>
      </c:catAx>
      <c:valAx>
        <c:axId val="7499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548282566429"/>
          <c:y val="0.404384120308418"/>
          <c:w val="0.34296824368114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28"/>
    <col collapsed="false" customWidth="true" hidden="false" outlineLevel="0" max="3" min="3" style="0" width="9.99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true" outlineLevel="0" max="8" min="8" style="0" width="18.28"/>
    <col collapsed="false" customWidth="false" hidden="true" outlineLevel="0" max="10" min="10" style="0" width="8.96"/>
  </cols>
  <sheetData>
    <row r="1" customFormat="false" ht="59.45" hidden="false" customHeight="true" outlineLevel="0" collapsed="false">
      <c r="C1" s="1" t="s">
        <v>0</v>
      </c>
      <c r="D1" s="1"/>
      <c r="E1" s="1"/>
      <c r="F1" s="1"/>
    </row>
    <row r="2" customFormat="false" ht="11.45" hidden="false" customHeight="true" outlineLevel="0" collapsed="false">
      <c r="A2" s="2"/>
      <c r="B2" s="2"/>
      <c r="C2" s="2"/>
      <c r="D2" s="2"/>
      <c r="E2" s="2"/>
      <c r="F2" s="2"/>
    </row>
    <row r="3" customFormat="false" ht="61.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7.9" hidden="false" customHeight="true" outlineLevel="0" collapsed="false">
      <c r="A4" s="2"/>
      <c r="B4" s="2"/>
      <c r="C4" s="2"/>
      <c r="D4" s="2"/>
      <c r="E4" s="2"/>
      <c r="F4" s="2"/>
    </row>
    <row r="5" customFormat="false" ht="47.2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H5" s="0" t="s">
        <v>8</v>
      </c>
    </row>
    <row r="6" customFormat="false" ht="31.15" hidden="false" customHeight="true" outlineLevel="0" collapsed="false">
      <c r="A6" s="5" t="n">
        <v>1</v>
      </c>
      <c r="B6" s="6" t="s">
        <v>9</v>
      </c>
      <c r="C6" s="7" t="s">
        <v>10</v>
      </c>
      <c r="D6" s="8" t="n">
        <v>100</v>
      </c>
      <c r="E6" s="8" t="n">
        <v>100</v>
      </c>
      <c r="F6" s="9" t="n">
        <f aca="false">E6/D6*100-100</f>
        <v>0</v>
      </c>
    </row>
    <row r="7" customFormat="false" ht="15.75" hidden="false" customHeight="false" outlineLevel="0" collapsed="false">
      <c r="A7" s="5"/>
      <c r="B7" s="6" t="s">
        <v>11</v>
      </c>
      <c r="C7" s="7" t="s">
        <v>10</v>
      </c>
      <c r="D7" s="8" t="n">
        <v>100</v>
      </c>
      <c r="E7" s="8" t="n">
        <v>100</v>
      </c>
      <c r="F7" s="9" t="n">
        <f aca="false">E7/D7*100-100</f>
        <v>0</v>
      </c>
    </row>
    <row r="8" customFormat="false" ht="15.75" hidden="false" customHeight="false" outlineLevel="0" collapsed="false">
      <c r="A8" s="5"/>
      <c r="B8" s="6" t="s">
        <v>12</v>
      </c>
      <c r="C8" s="7" t="s">
        <v>10</v>
      </c>
      <c r="D8" s="8" t="n">
        <v>100</v>
      </c>
      <c r="E8" s="8" t="n">
        <v>100</v>
      </c>
      <c r="F8" s="9" t="n">
        <f aca="false">E8/D8*100-100</f>
        <v>0</v>
      </c>
    </row>
    <row r="9" customFormat="false" ht="15.75" hidden="false" customHeight="false" outlineLevel="0" collapsed="false">
      <c r="A9" s="5"/>
      <c r="B9" s="6" t="s">
        <v>13</v>
      </c>
      <c r="C9" s="7" t="s">
        <v>10</v>
      </c>
      <c r="D9" s="8" t="n">
        <v>100</v>
      </c>
      <c r="E9" s="8" t="n">
        <v>100</v>
      </c>
      <c r="F9" s="9" t="n">
        <f aca="false">E9/D9*100-100</f>
        <v>0</v>
      </c>
    </row>
    <row r="10" customFormat="false" ht="19.5" hidden="false" customHeight="true" outlineLevel="0" collapsed="false">
      <c r="A10" s="10" t="s">
        <v>14</v>
      </c>
      <c r="B10" s="6" t="s">
        <v>15</v>
      </c>
      <c r="C10" s="7" t="s">
        <v>16</v>
      </c>
      <c r="D10" s="11" t="n">
        <v>3052161284.38</v>
      </c>
      <c r="E10" s="11" t="n">
        <v>3042406789.67</v>
      </c>
      <c r="F10" s="9" t="n">
        <f aca="false">E10/D10*100-100</f>
        <v>-0.319593029369727</v>
      </c>
    </row>
    <row r="11" customFormat="false" ht="32.45" hidden="false" customHeight="true" outlineLevel="0" collapsed="false">
      <c r="A11" s="5" t="s">
        <v>17</v>
      </c>
      <c r="B11" s="6" t="s">
        <v>18</v>
      </c>
      <c r="C11" s="7" t="s">
        <v>10</v>
      </c>
      <c r="D11" s="12" t="n">
        <v>0</v>
      </c>
      <c r="E11" s="12" t="n">
        <v>0</v>
      </c>
      <c r="F11" s="13" t="s">
        <v>19</v>
      </c>
    </row>
    <row r="12" customFormat="false" ht="47.25" hidden="false" customHeight="true" outlineLevel="0" collapsed="false">
      <c r="A12" s="5" t="s">
        <v>20</v>
      </c>
      <c r="B12" s="6" t="s">
        <v>21</v>
      </c>
      <c r="C12" s="7" t="s">
        <v>22</v>
      </c>
      <c r="D12" s="14" t="s">
        <v>23</v>
      </c>
      <c r="E12" s="14" t="s">
        <v>24</v>
      </c>
      <c r="F12" s="14" t="s">
        <v>24</v>
      </c>
    </row>
    <row r="13" customFormat="false" ht="30.6" hidden="false" customHeight="true" outlineLevel="0" collapsed="false">
      <c r="A13" s="5" t="s">
        <v>25</v>
      </c>
      <c r="B13" s="6" t="s">
        <v>26</v>
      </c>
      <c r="C13" s="7"/>
      <c r="D13" s="15" t="n">
        <v>42369</v>
      </c>
      <c r="E13" s="15" t="n">
        <v>42369</v>
      </c>
      <c r="F13" s="8" t="n">
        <v>0</v>
      </c>
      <c r="H13" s="16" t="s">
        <v>27</v>
      </c>
    </row>
    <row r="14" customFormat="false" ht="33" hidden="false" customHeight="true" outlineLevel="0" collapsed="false">
      <c r="A14" s="5" t="s">
        <v>28</v>
      </c>
      <c r="B14" s="6" t="s">
        <v>29</v>
      </c>
      <c r="C14" s="17"/>
      <c r="D14" s="18"/>
      <c r="E14" s="18"/>
      <c r="F14" s="19"/>
      <c r="H14" s="16"/>
    </row>
    <row r="15" customFormat="false" ht="79.5" hidden="false" customHeight="true" outlineLevel="0" collapsed="false">
      <c r="A15" s="5" t="s">
        <v>30</v>
      </c>
      <c r="B15" s="6" t="s">
        <v>31</v>
      </c>
      <c r="C15" s="7" t="s">
        <v>10</v>
      </c>
      <c r="D15" s="8" t="n">
        <v>4.9</v>
      </c>
      <c r="E15" s="20" t="n">
        <v>3.1</v>
      </c>
      <c r="F15" s="9" t="n">
        <f aca="false">(E15/D15*100-100)</f>
        <v>-36.734693877551</v>
      </c>
      <c r="H15" s="21" t="n">
        <f aca="false">(E15-D15)/D15*100</f>
        <v>-36.734693877551</v>
      </c>
    </row>
    <row r="16" customFormat="false" ht="108.6" hidden="false" customHeight="true" outlineLevel="0" collapsed="false">
      <c r="A16" s="5" t="s">
        <v>32</v>
      </c>
      <c r="B16" s="6" t="s">
        <v>33</v>
      </c>
      <c r="C16" s="7" t="s">
        <v>10</v>
      </c>
      <c r="D16" s="8" t="n">
        <v>100</v>
      </c>
      <c r="E16" s="22" t="n">
        <v>79.8</v>
      </c>
      <c r="F16" s="9" t="n">
        <f aca="false">(E16/D16*100-100)</f>
        <v>-20.2</v>
      </c>
      <c r="H16" s="21" t="n">
        <f aca="false">(E16-D16)/D16*100</f>
        <v>-20.2</v>
      </c>
    </row>
    <row r="17" customFormat="false" ht="15.75" hidden="false" customHeight="false" outlineLevel="0" collapsed="false">
      <c r="A17" s="5" t="s">
        <v>34</v>
      </c>
      <c r="B17" s="6" t="s">
        <v>35</v>
      </c>
      <c r="C17" s="7" t="s">
        <v>10</v>
      </c>
      <c r="D17" s="8" t="n">
        <v>5.5</v>
      </c>
      <c r="E17" s="23" t="n">
        <v>3.9</v>
      </c>
      <c r="F17" s="9" t="n">
        <f aca="false">(E17/D17*100-100)</f>
        <v>-29.0909090909091</v>
      </c>
      <c r="G17" s="24"/>
      <c r="H17" s="21" t="n">
        <f aca="false">(E17-D17)/D17*100</f>
        <v>-29.0909090909091</v>
      </c>
    </row>
    <row r="18" customFormat="false" ht="31.5" hidden="false" customHeight="false" outlineLevel="0" collapsed="false">
      <c r="A18" s="5" t="s">
        <v>36</v>
      </c>
      <c r="B18" s="6" t="s">
        <v>37</v>
      </c>
      <c r="C18" s="7" t="s">
        <v>38</v>
      </c>
      <c r="D18" s="8" t="n">
        <v>0</v>
      </c>
      <c r="E18" s="25" t="n">
        <v>98548.7</v>
      </c>
      <c r="F18" s="26" t="s">
        <v>19</v>
      </c>
      <c r="G18" s="24"/>
      <c r="H18" s="21" t="e">
        <f aca="false">(E18-D18)/D18*100</f>
        <v>#DIV/0!</v>
      </c>
    </row>
    <row r="19" customFormat="false" ht="79.5" hidden="false" customHeight="true" outlineLevel="0" collapsed="false">
      <c r="A19" s="5" t="s">
        <v>39</v>
      </c>
      <c r="B19" s="6" t="s">
        <v>40</v>
      </c>
      <c r="C19" s="7" t="s">
        <v>10</v>
      </c>
      <c r="D19" s="8" t="n">
        <v>84.5</v>
      </c>
      <c r="E19" s="20" t="n">
        <v>94.5</v>
      </c>
      <c r="F19" s="9" t="n">
        <f aca="false">(E19/D19*100-100)</f>
        <v>11.8343195266272</v>
      </c>
      <c r="H19" s="21" t="n">
        <f aca="false">(E19-D19)/D19*100</f>
        <v>11.8343195266272</v>
      </c>
    </row>
    <row r="20" customFormat="false" ht="78.75" hidden="false" customHeight="true" outlineLevel="0" collapsed="false">
      <c r="A20" s="5" t="s">
        <v>41</v>
      </c>
      <c r="B20" s="6" t="s">
        <v>42</v>
      </c>
      <c r="C20" s="7" t="s">
        <v>10</v>
      </c>
      <c r="D20" s="8" t="n">
        <v>100</v>
      </c>
      <c r="E20" s="20" t="n">
        <v>100</v>
      </c>
      <c r="F20" s="9" t="n">
        <f aca="false">(E20/D20*100-100)</f>
        <v>0</v>
      </c>
      <c r="G20" s="24"/>
      <c r="H20" s="21" t="n">
        <f aca="false">(E20-D20)/D20*100</f>
        <v>0</v>
      </c>
    </row>
    <row r="21" customFormat="false" ht="76.9" hidden="false" customHeight="true" outlineLevel="0" collapsed="false">
      <c r="A21" s="5" t="s">
        <v>43</v>
      </c>
      <c r="B21" s="6" t="s">
        <v>44</v>
      </c>
      <c r="C21" s="7" t="s">
        <v>10</v>
      </c>
      <c r="D21" s="8" t="n">
        <v>66</v>
      </c>
      <c r="E21" s="8" t="n">
        <v>52.6</v>
      </c>
      <c r="F21" s="9" t="n">
        <f aca="false">(E21/D21*100-100)</f>
        <v>-20.3030303030303</v>
      </c>
      <c r="G21" s="24"/>
      <c r="H21" s="21" t="n">
        <f aca="false">(E21-D21)/D21*100</f>
        <v>-20.3030303030303</v>
      </c>
    </row>
    <row r="22" customFormat="false" ht="30.75" hidden="false" customHeight="true" outlineLevel="0" collapsed="false">
      <c r="A22" s="5" t="s">
        <v>45</v>
      </c>
      <c r="B22" s="6" t="s">
        <v>46</v>
      </c>
      <c r="C22" s="7" t="s">
        <v>38</v>
      </c>
      <c r="D22" s="27" t="n">
        <v>0</v>
      </c>
      <c r="E22" s="27" t="n">
        <v>0</v>
      </c>
      <c r="F22" s="26" t="s">
        <v>19</v>
      </c>
      <c r="H22" s="21"/>
    </row>
    <row r="23" customFormat="false" ht="78.6" hidden="false" customHeight="true" outlineLevel="0" collapsed="false">
      <c r="A23" s="5" t="s">
        <v>47</v>
      </c>
      <c r="B23" s="6" t="s">
        <v>48</v>
      </c>
      <c r="C23" s="7" t="s">
        <v>10</v>
      </c>
      <c r="D23" s="8" t="n">
        <v>5.1</v>
      </c>
      <c r="E23" s="8" t="n">
        <v>4.1</v>
      </c>
      <c r="F23" s="9" t="n">
        <f aca="false">(E23/D23*100-100)</f>
        <v>-19.6078431372549</v>
      </c>
      <c r="G23" s="24"/>
      <c r="H23" s="21" t="n">
        <f aca="false">(E23-D23)/D23*100</f>
        <v>-19.6078431372549</v>
      </c>
    </row>
    <row r="24" customFormat="false" ht="63" hidden="false" customHeight="false" outlineLevel="0" collapsed="false">
      <c r="A24" s="5" t="s">
        <v>49</v>
      </c>
      <c r="B24" s="6" t="s">
        <v>50</v>
      </c>
      <c r="C24" s="7" t="s">
        <v>10</v>
      </c>
      <c r="D24" s="8" t="n">
        <v>100</v>
      </c>
      <c r="E24" s="8" t="n">
        <v>100</v>
      </c>
      <c r="F24" s="9" t="n">
        <f aca="false">(E24/D24*100-100)</f>
        <v>0</v>
      </c>
      <c r="G24" s="24"/>
      <c r="H24" s="21" t="n">
        <f aca="false">(E24-D24)/D24*100</f>
        <v>0</v>
      </c>
    </row>
    <row r="25" customFormat="false" ht="62.45" hidden="false" customHeight="true" outlineLevel="0" collapsed="false">
      <c r="A25" s="5" t="s">
        <v>51</v>
      </c>
      <c r="B25" s="6" t="s">
        <v>52</v>
      </c>
      <c r="C25" s="7" t="s">
        <v>10</v>
      </c>
      <c r="D25" s="8" t="n">
        <v>101</v>
      </c>
      <c r="E25" s="20" t="n">
        <v>102.4</v>
      </c>
      <c r="F25" s="9" t="n">
        <f aca="false">(E25/D25*100-100)</f>
        <v>1.38613861386139</v>
      </c>
      <c r="G25" s="24"/>
      <c r="H25" s="21" t="n">
        <f aca="false">(E25-D25)/D25*100</f>
        <v>1.38613861386139</v>
      </c>
    </row>
    <row r="26" customFormat="false" ht="63" hidden="false" customHeight="false" outlineLevel="0" collapsed="false">
      <c r="A26" s="5" t="s">
        <v>53</v>
      </c>
      <c r="B26" s="6" t="s">
        <v>54</v>
      </c>
      <c r="C26" s="7" t="s">
        <v>55</v>
      </c>
      <c r="D26" s="28" t="n">
        <v>1.48</v>
      </c>
      <c r="E26" s="28" t="n">
        <v>1.48</v>
      </c>
      <c r="F26" s="9" t="n">
        <f aca="false">(E26/D26*100-100)</f>
        <v>0</v>
      </c>
      <c r="G26" s="24"/>
      <c r="H26" s="21" t="n">
        <f aca="false">(E26-D26)/D26*100</f>
        <v>0</v>
      </c>
    </row>
    <row r="27" customFormat="false" ht="78" hidden="false" customHeight="true" outlineLevel="0" collapsed="false">
      <c r="A27" s="5" t="s">
        <v>56</v>
      </c>
      <c r="B27" s="6" t="s">
        <v>57</v>
      </c>
      <c r="C27" s="7" t="s">
        <v>10</v>
      </c>
      <c r="D27" s="8" t="n">
        <v>86.2</v>
      </c>
      <c r="E27" s="8" t="n">
        <v>86.2</v>
      </c>
      <c r="F27" s="9" t="n">
        <f aca="false">(E27/D27*100-100)</f>
        <v>0</v>
      </c>
      <c r="G27" s="24"/>
      <c r="H27" s="21" t="n">
        <f aca="false">(E27-D27)/D27*100</f>
        <v>0</v>
      </c>
    </row>
    <row r="28" customFormat="false" ht="76.15" hidden="false" customHeight="true" outlineLevel="0" collapsed="false">
      <c r="A28" s="5" t="s">
        <v>58</v>
      </c>
      <c r="B28" s="6" t="s">
        <v>59</v>
      </c>
      <c r="C28" s="7" t="s">
        <v>60</v>
      </c>
      <c r="D28" s="22" t="n">
        <v>6</v>
      </c>
      <c r="E28" s="22" t="n">
        <v>6</v>
      </c>
      <c r="F28" s="9" t="n">
        <f aca="false">(E28/D28*100-100)</f>
        <v>0</v>
      </c>
      <c r="G28" s="24"/>
      <c r="H28" s="21" t="n">
        <f aca="false">(E28-D28)/D28*100</f>
        <v>0</v>
      </c>
    </row>
    <row r="29" customFormat="false" ht="47.25" hidden="false" customHeight="false" outlineLevel="0" collapsed="false">
      <c r="A29" s="5" t="s">
        <v>61</v>
      </c>
      <c r="B29" s="6" t="s">
        <v>62</v>
      </c>
      <c r="C29" s="7" t="s">
        <v>10</v>
      </c>
      <c r="D29" s="8" t="n">
        <v>90</v>
      </c>
      <c r="E29" s="20" t="n">
        <v>92.9</v>
      </c>
      <c r="F29" s="9" t="n">
        <f aca="false">(E29/D29*100-100)</f>
        <v>3.22222222222224</v>
      </c>
      <c r="G29" s="24"/>
      <c r="H29" s="21" t="n">
        <f aca="false">(E29-D29)/D29*100</f>
        <v>3.22222222222223</v>
      </c>
      <c r="J29" s="29" t="n">
        <f aca="false">13/14*100</f>
        <v>92.8571428571429</v>
      </c>
    </row>
    <row r="30" customFormat="false" ht="265.15" hidden="false" customHeight="true" outlineLevel="0" collapsed="false">
      <c r="A30" s="5" t="s">
        <v>63</v>
      </c>
      <c r="B30" s="30" t="s">
        <v>64</v>
      </c>
      <c r="C30" s="30"/>
      <c r="D30" s="30"/>
      <c r="E30" s="30"/>
      <c r="F30" s="30"/>
    </row>
    <row r="31" customFormat="false" ht="33" hidden="false" customHeight="true" outlineLevel="0" collapsed="false">
      <c r="A31" s="31"/>
      <c r="B31" s="32"/>
      <c r="C31" s="2"/>
      <c r="D31" s="2"/>
      <c r="E31" s="2"/>
      <c r="F31" s="2"/>
    </row>
    <row r="32" customFormat="false" ht="18.75" hidden="false" customHeight="true" outlineLevel="0" collapsed="false">
      <c r="A32" s="31"/>
      <c r="B32" s="33" t="s">
        <v>65</v>
      </c>
      <c r="C32" s="33"/>
      <c r="D32" s="33"/>
      <c r="E32" s="33"/>
      <c r="F32" s="33"/>
    </row>
    <row r="33" customFormat="false" ht="18" hidden="false" customHeight="true" outlineLevel="0" collapsed="false">
      <c r="A33" s="34" t="s">
        <v>66</v>
      </c>
      <c r="B33" s="34"/>
      <c r="C33" s="34"/>
      <c r="D33" s="34"/>
      <c r="E33" s="34"/>
      <c r="F33" s="34"/>
    </row>
    <row r="34" customFormat="false" ht="18.75" hidden="false" customHeight="false" outlineLevel="0" collapsed="false">
      <c r="A34" s="35" t="s">
        <v>67</v>
      </c>
      <c r="B34" s="35"/>
      <c r="C34" s="35"/>
      <c r="D34" s="35"/>
      <c r="E34" s="35"/>
      <c r="F34" s="35"/>
    </row>
    <row r="35" customFormat="false" ht="180.6" hidden="false" customHeight="true" outlineLevel="0" collapsed="false">
      <c r="A35" s="31"/>
      <c r="B35" s="36" t="s">
        <v>68</v>
      </c>
      <c r="C35" s="36"/>
      <c r="D35" s="36"/>
      <c r="E35" s="36"/>
      <c r="F35" s="36"/>
    </row>
    <row r="36" customFormat="false" ht="18.75" hidden="false" customHeight="false" outlineLevel="0" collapsed="false">
      <c r="A36" s="35" t="s">
        <v>69</v>
      </c>
      <c r="B36" s="35"/>
      <c r="C36" s="35"/>
      <c r="D36" s="35"/>
      <c r="E36" s="35"/>
      <c r="F36" s="35"/>
    </row>
    <row r="37" customFormat="false" ht="41.45" hidden="false" customHeight="true" outlineLevel="0" collapsed="false">
      <c r="A37" s="31"/>
      <c r="B37" s="36" t="s">
        <v>70</v>
      </c>
      <c r="C37" s="36"/>
      <c r="D37" s="36"/>
      <c r="E37" s="36"/>
      <c r="F37" s="36"/>
    </row>
    <row r="38" customFormat="false" ht="18.75" hidden="false" customHeight="true" outlineLevel="0" collapsed="false">
      <c r="A38" s="34" t="s">
        <v>71</v>
      </c>
      <c r="B38" s="34"/>
      <c r="C38" s="34"/>
      <c r="D38" s="34"/>
      <c r="E38" s="34"/>
      <c r="F38" s="34"/>
    </row>
    <row r="39" customFormat="false" ht="18.75" hidden="false" customHeight="true" outlineLevel="0" collapsed="false">
      <c r="A39" s="31"/>
      <c r="B39" s="37" t="s">
        <v>72</v>
      </c>
      <c r="C39" s="37"/>
      <c r="D39" s="37"/>
      <c r="E39" s="37"/>
      <c r="F39" s="37"/>
    </row>
    <row r="40" customFormat="false" ht="17.45" hidden="false" customHeight="true" outlineLevel="0" collapsed="false">
      <c r="A40" s="31"/>
      <c r="B40" s="37" t="s">
        <v>73</v>
      </c>
      <c r="C40" s="37"/>
      <c r="D40" s="37"/>
      <c r="E40" s="37"/>
      <c r="F40" s="37"/>
    </row>
    <row r="41" customFormat="false" ht="18" hidden="false" customHeight="true" outlineLevel="0" collapsed="false">
      <c r="A41" s="31"/>
      <c r="B41" s="37" t="s">
        <v>74</v>
      </c>
      <c r="C41" s="37"/>
      <c r="D41" s="37"/>
      <c r="E41" s="37"/>
      <c r="F41" s="37"/>
    </row>
    <row r="42" customFormat="false" ht="178.15" hidden="false" customHeight="true" outlineLevel="0" collapsed="false">
      <c r="A42" s="31"/>
      <c r="B42" s="36" t="s">
        <v>75</v>
      </c>
      <c r="C42" s="36"/>
      <c r="D42" s="36"/>
      <c r="E42" s="36"/>
      <c r="F42" s="36"/>
    </row>
    <row r="43" customFormat="false" ht="18.75" hidden="false" customHeight="true" outlineLevel="0" collapsed="false">
      <c r="A43" s="31"/>
      <c r="B43" s="37" t="s">
        <v>76</v>
      </c>
      <c r="C43" s="37"/>
      <c r="D43" s="37"/>
      <c r="E43" s="37"/>
      <c r="F43" s="37"/>
    </row>
    <row r="44" customFormat="false" ht="15.6" hidden="false" customHeight="true" outlineLevel="0" collapsed="false">
      <c r="A44" s="31"/>
      <c r="B44" s="37" t="s">
        <v>77</v>
      </c>
      <c r="C44" s="37"/>
      <c r="D44" s="37"/>
      <c r="E44" s="37"/>
      <c r="F44" s="37"/>
    </row>
    <row r="45" customFormat="false" ht="15.6" hidden="false" customHeight="true" outlineLevel="0" collapsed="false">
      <c r="A45" s="31"/>
      <c r="B45" s="37" t="s">
        <v>78</v>
      </c>
      <c r="C45" s="37"/>
      <c r="D45" s="37"/>
      <c r="E45" s="37"/>
      <c r="F45" s="37"/>
    </row>
    <row r="46" customFormat="false" ht="18.75" hidden="false" customHeight="true" outlineLevel="0" collapsed="false">
      <c r="A46" s="31"/>
      <c r="B46" s="37" t="s">
        <v>79</v>
      </c>
      <c r="C46" s="37"/>
      <c r="D46" s="37"/>
      <c r="E46" s="37"/>
      <c r="F46" s="37"/>
    </row>
    <row r="47" customFormat="false" ht="18.75" hidden="false" customHeight="true" outlineLevel="0" collapsed="false">
      <c r="A47" s="31"/>
      <c r="B47" s="37" t="s">
        <v>80</v>
      </c>
      <c r="C47" s="37"/>
      <c r="D47" s="37"/>
      <c r="E47" s="37"/>
      <c r="F47" s="37"/>
    </row>
    <row r="48" customFormat="false" ht="18.75" hidden="false" customHeight="true" outlineLevel="0" collapsed="false">
      <c r="B48" s="37" t="s">
        <v>81</v>
      </c>
      <c r="C48" s="37"/>
      <c r="D48" s="37"/>
      <c r="E48" s="37"/>
      <c r="F48" s="37"/>
    </row>
    <row r="49" customFormat="false" ht="18.75" hidden="false" customHeight="true" outlineLevel="0" collapsed="false">
      <c r="B49" s="37" t="s">
        <v>82</v>
      </c>
      <c r="C49" s="37"/>
      <c r="D49" s="37"/>
      <c r="E49" s="37"/>
      <c r="F49" s="37"/>
    </row>
    <row r="50" customFormat="false" ht="18.75" hidden="false" customHeight="true" outlineLevel="0" collapsed="false">
      <c r="B50" s="37" t="s">
        <v>83</v>
      </c>
      <c r="C50" s="37"/>
      <c r="D50" s="37"/>
      <c r="E50" s="37"/>
      <c r="F50" s="37"/>
    </row>
    <row r="51" customFormat="false" ht="18.75" hidden="false" customHeight="true" outlineLevel="0" collapsed="false">
      <c r="B51" s="37" t="s">
        <v>84</v>
      </c>
      <c r="C51" s="37"/>
      <c r="D51" s="37"/>
      <c r="E51" s="37"/>
      <c r="F51" s="37"/>
    </row>
    <row r="52" customFormat="false" ht="18.75" hidden="false" customHeight="true" outlineLevel="0" collapsed="false">
      <c r="B52" s="37" t="s">
        <v>85</v>
      </c>
      <c r="C52" s="37"/>
      <c r="D52" s="37"/>
      <c r="E52" s="37"/>
      <c r="F52" s="37"/>
    </row>
    <row r="53" customFormat="false" ht="18.75" hidden="false" customHeight="true" outlineLevel="0" collapsed="false">
      <c r="B53" s="37" t="s">
        <v>86</v>
      </c>
      <c r="C53" s="37"/>
      <c r="D53" s="37"/>
      <c r="E53" s="37"/>
      <c r="F53" s="37"/>
    </row>
    <row r="54" customFormat="false" ht="15.75" hidden="false" customHeight="false" outlineLevel="0" collapsed="false">
      <c r="A54" s="31"/>
      <c r="B54" s="32"/>
      <c r="C54" s="2"/>
      <c r="D54" s="2"/>
      <c r="E54" s="2"/>
      <c r="F54" s="2"/>
    </row>
    <row r="55" customFormat="false" ht="15.75" hidden="false" customHeight="false" outlineLevel="0" collapsed="false">
      <c r="A55" s="2"/>
      <c r="B55" s="32"/>
      <c r="C55" s="2"/>
      <c r="D55" s="2"/>
      <c r="E55" s="2"/>
      <c r="F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</row>
  </sheetData>
  <mergeCells count="26">
    <mergeCell ref="C1:F1"/>
    <mergeCell ref="A3:F3"/>
    <mergeCell ref="H13:H14"/>
    <mergeCell ref="B30:F30"/>
    <mergeCell ref="B32:F32"/>
    <mergeCell ref="A33:F33"/>
    <mergeCell ref="A34:F34"/>
    <mergeCell ref="B35:F35"/>
    <mergeCell ref="A36:F36"/>
    <mergeCell ref="B37:F37"/>
    <mergeCell ref="A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</mergeCells>
  <printOptions headings="false" gridLines="false" gridLinesSet="true" horizontalCentered="false" verticalCentered="false"/>
  <pageMargins left="0.747916666666667" right="0.275694444444444" top="0.720138888888889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8" width="19.28"/>
    <col collapsed="false" customWidth="true" hidden="false" outlineLevel="0" max="2" min="2" style="38" width="34.28"/>
    <col collapsed="false" customWidth="true" hidden="false" outlineLevel="0" max="3" min="3" style="38" width="26.7"/>
    <col collapsed="false" customWidth="true" hidden="false" outlineLevel="0" max="4" min="4" style="38" width="40.99"/>
    <col collapsed="false" customWidth="false" hidden="false" outlineLevel="0" max="257" min="5" style="38" width="8.85"/>
  </cols>
  <sheetData>
    <row r="1" customFormat="false" ht="18.75" hidden="false" customHeight="false" outlineLevel="0" collapsed="false">
      <c r="A1" s="39" t="s">
        <v>87</v>
      </c>
      <c r="B1" s="39"/>
      <c r="C1" s="39"/>
      <c r="D1" s="39"/>
    </row>
    <row r="3" customFormat="false" ht="18.75" hidden="false" customHeight="false" outlineLevel="0" collapsed="false">
      <c r="C3" s="40" t="s">
        <v>88</v>
      </c>
    </row>
    <row r="4" customFormat="false" ht="18" hidden="false" customHeight="true" outlineLevel="0" collapsed="false">
      <c r="A4" s="41" t="s">
        <v>89</v>
      </c>
      <c r="B4" s="41"/>
      <c r="C4" s="41"/>
      <c r="D4" s="42" t="s">
        <v>40</v>
      </c>
    </row>
    <row r="5" customFormat="false" ht="108.6" hidden="false" customHeight="true" outlineLevel="0" collapsed="false">
      <c r="A5" s="43" t="s">
        <v>90</v>
      </c>
      <c r="B5" s="42" t="s">
        <v>91</v>
      </c>
      <c r="C5" s="42" t="s">
        <v>92</v>
      </c>
      <c r="D5" s="42"/>
    </row>
    <row r="6" customFormat="false" ht="32.45" hidden="false" customHeight="true" outlineLevel="0" collapsed="false">
      <c r="A6" s="44" t="n">
        <v>40443850.37476</v>
      </c>
      <c r="B6" s="44" t="n">
        <v>21985255.62776</v>
      </c>
      <c r="C6" s="44" t="n">
        <v>2727898.18487</v>
      </c>
      <c r="D6" s="45" t="n">
        <f aca="false">B6/(A6-C6)*100</f>
        <v>58.291662681801</v>
      </c>
    </row>
  </sheetData>
  <mergeCells count="3">
    <mergeCell ref="A1:D1"/>
    <mergeCell ref="A4:C4"/>
    <mergeCell ref="D4:D5"/>
  </mergeCells>
  <printOptions headings="false" gridLines="false" gridLinesSet="true" horizontalCentered="false" verticalCentered="false"/>
  <pageMargins left="0.708333333333333" right="0.708333333333333" top="1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7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46" t="s">
        <v>93</v>
      </c>
    </row>
    <row r="2" customFormat="false" ht="15" hidden="false" customHeight="false" outlineLevel="0" collapsed="false">
      <c r="B2" s="46" t="s">
        <v>94</v>
      </c>
    </row>
    <row r="3" customFormat="false" ht="15" hidden="false" customHeight="false" outlineLevel="0" collapsed="false">
      <c r="C3" s="47" t="s">
        <v>95</v>
      </c>
    </row>
    <row r="4" customFormat="false" ht="15" hidden="false" customHeight="false" outlineLevel="0" collapsed="false">
      <c r="A4" s="0" t="n">
        <v>1</v>
      </c>
      <c r="B4" s="48" t="s">
        <v>96</v>
      </c>
      <c r="C4" s="49" t="n">
        <v>41932009078.39</v>
      </c>
    </row>
    <row r="5" customFormat="false" ht="30" hidden="false" customHeight="false" outlineLevel="0" collapsed="false">
      <c r="A5" s="0" t="n">
        <v>2</v>
      </c>
      <c r="B5" s="48" t="s">
        <v>97</v>
      </c>
      <c r="C5" s="49" t="n">
        <v>1567486878.56</v>
      </c>
    </row>
    <row r="6" customFormat="false" ht="45" hidden="false" customHeight="false" outlineLevel="0" collapsed="false">
      <c r="A6" s="0" t="n">
        <v>3</v>
      </c>
      <c r="B6" s="48" t="s">
        <v>98</v>
      </c>
      <c r="C6" s="49" t="n">
        <v>3585396013.48</v>
      </c>
    </row>
    <row r="7" customFormat="false" ht="15" hidden="false" customHeight="false" outlineLevel="0" collapsed="false">
      <c r="B7" s="48"/>
    </row>
    <row r="8" customFormat="false" ht="16.9" hidden="false" customHeight="true" outlineLevel="0" collapsed="false">
      <c r="B8" s="48" t="s">
        <v>99</v>
      </c>
      <c r="C8" s="50" t="n">
        <f aca="false">C5/(C4-C6)*100</f>
        <v>4.08768011898909</v>
      </c>
    </row>
    <row r="9" customFormat="false" ht="15" hidden="false" customHeight="false" outlineLevel="0" collapsed="false">
      <c r="B9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2-05T08:17:08Z</dcterms:modified>
  <cp:revision>0</cp:revision>
  <dc:subject/>
  <dc:title/>
</cp:coreProperties>
</file>